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8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30973-180</t>
  </si>
  <si>
    <t xml:space="preserve">Soab_L</t>
  </si>
  <si>
    <t xml:space="preserve">Soab</t>
  </si>
  <si>
    <t xml:space="preserve">63 P/12</t>
  </si>
  <si>
    <t xml:space="preserve">Soab_North</t>
  </si>
  <si>
    <t xml:space="preserve">DUN</t>
  </si>
  <si>
    <t xml:space="preserve">apple green</t>
  </si>
  <si>
    <t xml:space="preserve">30977-250</t>
  </si>
  <si>
    <t xml:space="preserve">30977-280</t>
  </si>
  <si>
    <t xml:space="preserve">30977-290</t>
  </si>
  <si>
    <t xml:space="preserve">30977-310</t>
  </si>
  <si>
    <t xml:space="preserve">30977-470</t>
  </si>
  <si>
    <t xml:space="preserve">PRD_H</t>
  </si>
  <si>
    <t xml:space="preserve">CG, 3-4 cm oiks.</t>
  </si>
  <si>
    <t xml:space="preserve">30977-840</t>
  </si>
  <si>
    <t xml:space="preserve">EI-70-407</t>
  </si>
  <si>
    <t xml:space="preserve">Soab_N</t>
  </si>
  <si>
    <t xml:space="preserve">net-tex prd</t>
  </si>
  <si>
    <t xml:space="preserve">EI-70-408B</t>
  </si>
  <si>
    <t xml:space="preserve">banded slf in prd</t>
  </si>
  <si>
    <t xml:space="preserve">EI-70-409E</t>
  </si>
  <si>
    <t xml:space="preserve">MSS</t>
  </si>
  <si>
    <t xml:space="preserve">EI-70-413</t>
  </si>
  <si>
    <t xml:space="preserve">SED_M</t>
  </si>
  <si>
    <t xml:space="preserve">diss in bt schist with peg</t>
  </si>
  <si>
    <t xml:space="preserve">EI-79-57</t>
  </si>
  <si>
    <t xml:space="preserve">S_MSS</t>
  </si>
  <si>
    <t xml:space="preserve">prd, 25% diss slf</t>
  </si>
  <si>
    <t xml:space="preserve">EI-79-58</t>
  </si>
  <si>
    <t xml:space="preserve">Prd, 70% slf</t>
  </si>
  <si>
    <t xml:space="preserve">EI-79-56</t>
  </si>
  <si>
    <t xml:space="preserve">Soab_S</t>
  </si>
  <si>
    <t xml:space="preserve">qtz-bt-pl-schist, 30% slf</t>
  </si>
  <si>
    <t xml:space="preserve">EI-79-59</t>
  </si>
  <si>
    <t xml:space="preserve">qtz-ch-bt-pl-schist, 10% slf</t>
  </si>
  <si>
    <t xml:space="preserve">EI-80-93</t>
  </si>
  <si>
    <t xml:space="preserve">SOAB_S</t>
  </si>
  <si>
    <t xml:space="preserve">CON</t>
  </si>
  <si>
    <t xml:space="preserve">EI-80-90</t>
  </si>
  <si>
    <t xml:space="preserve">EI-80-91</t>
  </si>
  <si>
    <t xml:space="preserve">EI-80-92</t>
  </si>
  <si>
    <t xml:space="preserve">EI-80-84</t>
  </si>
  <si>
    <t xml:space="preserve">EI-80-86</t>
  </si>
  <si>
    <t xml:space="preserve">EI-80-87</t>
  </si>
  <si>
    <t xml:space="preserve">EI-80-88</t>
  </si>
  <si>
    <t xml:space="preserve">EI-80-89</t>
  </si>
  <si>
    <t xml:space="preserve">EI-80-83</t>
  </si>
  <si>
    <t xml:space="preserve">SOAB_N</t>
  </si>
  <si>
    <t xml:space="preserve">EI-80-85</t>
  </si>
  <si>
    <t xml:space="preserve">EI-80-90A</t>
  </si>
  <si>
    <t xml:space="preserve">EI-80-94</t>
  </si>
  <si>
    <t xml:space="preserve">EI-80-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D2" s="0" t="n">
        <v>55.654548</v>
      </c>
      <c r="E2" s="0" t="n">
        <v>-97.991992</v>
      </c>
      <c r="F2" s="0" t="s">
        <v>99</v>
      </c>
      <c r="G2" s="1" t="s">
        <v>100</v>
      </c>
      <c r="H2" s="1" t="s">
        <v>101</v>
      </c>
      <c r="I2" s="1" t="s">
        <v>102</v>
      </c>
      <c r="K2" s="4" t="n">
        <v>38.7</v>
      </c>
      <c r="L2" s="4" t="n">
        <v>0.04</v>
      </c>
      <c r="M2" s="4" t="n">
        <v>0.9</v>
      </c>
      <c r="N2" s="4" t="n">
        <v>9.9</v>
      </c>
      <c r="Q2" s="4" t="n">
        <v>0.05</v>
      </c>
      <c r="R2" s="4" t="n">
        <v>37.9</v>
      </c>
      <c r="S2" s="5" t="n">
        <v>0.005</v>
      </c>
      <c r="T2" s="4" t="n">
        <f aca="false">0.005</f>
        <v>0.005</v>
      </c>
      <c r="U2" s="4" t="n">
        <f aca="false">0.01</f>
        <v>0.01</v>
      </c>
      <c r="V2" s="4" t="n">
        <v>11.8</v>
      </c>
      <c r="W2" s="4" t="n">
        <v>0.2</v>
      </c>
      <c r="X2" s="4" t="n">
        <v>0.01</v>
      </c>
      <c r="Y2" s="4" t="n">
        <v>0.02</v>
      </c>
      <c r="AB2" s="6" t="n">
        <v>45</v>
      </c>
      <c r="AC2" s="6" t="n">
        <v>3100</v>
      </c>
      <c r="AD2" s="6" t="n">
        <v>67</v>
      </c>
      <c r="AE2" s="6" t="n">
        <f aca="false">5</f>
        <v>5</v>
      </c>
      <c r="AF2" s="6" t="n">
        <v>3200</v>
      </c>
      <c r="AG2" s="4" t="n">
        <v>3</v>
      </c>
      <c r="AH2" s="4" t="n">
        <f aca="false">0.005</f>
        <v>0.005</v>
      </c>
      <c r="AI2" s="6" t="n">
        <v>44</v>
      </c>
      <c r="AJ2" s="7" t="n">
        <v>0.1</v>
      </c>
      <c r="AK2" s="7" t="n">
        <v>0.1</v>
      </c>
      <c r="AL2" s="5" t="n">
        <v>0.7</v>
      </c>
      <c r="AM2" s="7" t="n">
        <v>7.1</v>
      </c>
      <c r="AN2" s="7" t="n">
        <v>0.6</v>
      </c>
      <c r="AP2" s="4" t="n">
        <f aca="false">0.1</f>
        <v>0.1</v>
      </c>
      <c r="AR2" s="4" t="n">
        <v>0.15</v>
      </c>
      <c r="AT2" s="4" t="n">
        <v>0.09</v>
      </c>
      <c r="AU2" s="4" t="n">
        <v>0.61</v>
      </c>
      <c r="AV2" s="4" t="n">
        <v>1.7</v>
      </c>
      <c r="AW2" s="6" t="n">
        <v>48</v>
      </c>
      <c r="AX2" s="4" t="n">
        <v>1</v>
      </c>
      <c r="AY2" s="6" t="n">
        <f aca="false">10</f>
        <v>10</v>
      </c>
      <c r="AZ2" s="4" t="n">
        <f aca="false">0.01</f>
        <v>0.01</v>
      </c>
      <c r="BA2" s="6" t="n">
        <f aca="false">15</f>
        <v>15</v>
      </c>
      <c r="BB2" s="6" t="n">
        <v>7.5</v>
      </c>
      <c r="BC2" s="4" t="n">
        <v>0.1</v>
      </c>
      <c r="BD2" s="7" t="n">
        <v>21.9</v>
      </c>
      <c r="BE2" s="7" t="n">
        <v>16.5</v>
      </c>
      <c r="BG2" s="7" t="n">
        <v>3.8</v>
      </c>
      <c r="BU2" s="4" t="n">
        <v>1.6</v>
      </c>
      <c r="BV2" s="4" t="n">
        <v>3.2</v>
      </c>
      <c r="BW2" s="4" t="n">
        <v>0.42</v>
      </c>
      <c r="BX2" s="4" t="n">
        <v>2</v>
      </c>
      <c r="BY2" s="4" t="n">
        <v>0.45</v>
      </c>
      <c r="BZ2" s="4" t="n">
        <v>0.06</v>
      </c>
      <c r="CA2" s="4" t="n">
        <v>0.39</v>
      </c>
      <c r="CB2" s="4" t="n">
        <v>0.04</v>
      </c>
      <c r="CC2" s="4" t="n">
        <v>0.19</v>
      </c>
      <c r="CD2" s="4" t="n">
        <v>0.05</v>
      </c>
      <c r="CE2" s="4" t="n">
        <v>0.13</v>
      </c>
      <c r="CF2" s="4" t="n">
        <v>0.02</v>
      </c>
      <c r="CG2" s="4" t="n">
        <v>0.15</v>
      </c>
      <c r="CH2" s="4" t="n">
        <v>0.02</v>
      </c>
      <c r="CI2" s="4" t="n">
        <v>1.7</v>
      </c>
      <c r="CJ2" s="4" t="n">
        <v>1.2</v>
      </c>
      <c r="CK2" s="4" t="n">
        <f aca="false">0.1</f>
        <v>0.1</v>
      </c>
      <c r="CL2" s="4" t="n">
        <v>0.25</v>
      </c>
      <c r="CM2" s="4" t="n">
        <v>0.61</v>
      </c>
      <c r="CN2" s="4" t="n">
        <v>0.09</v>
      </c>
      <c r="CP2" s="4" t="n">
        <v>0.09</v>
      </c>
      <c r="CQ2" s="4" t="n">
        <v>0.25</v>
      </c>
      <c r="CR2" s="4" t="n">
        <v>1.4</v>
      </c>
    </row>
    <row r="3" customFormat="false" ht="14.65" hidden="false" customHeight="false" outlineLevel="0" collapsed="false">
      <c r="A3" s="1" t="s">
        <v>103</v>
      </c>
      <c r="B3" s="1" t="s">
        <v>97</v>
      </c>
      <c r="C3" s="1" t="s">
        <v>98</v>
      </c>
      <c r="D3" s="0" t="n">
        <v>55.653677</v>
      </c>
      <c r="E3" s="0" t="n">
        <v>-97.99319</v>
      </c>
      <c r="F3" s="0" t="s">
        <v>99</v>
      </c>
      <c r="G3" s="1" t="s">
        <v>100</v>
      </c>
      <c r="H3" s="1" t="s">
        <v>101</v>
      </c>
      <c r="I3" s="1" t="s">
        <v>102</v>
      </c>
      <c r="K3" s="4" t="n">
        <v>35.1</v>
      </c>
      <c r="L3" s="4" t="n">
        <v>0.02</v>
      </c>
      <c r="M3" s="4" t="n">
        <v>0.3</v>
      </c>
      <c r="N3" s="4" t="n">
        <v>14.6</v>
      </c>
      <c r="Q3" s="4" t="n">
        <v>0.06</v>
      </c>
      <c r="R3" s="4" t="n">
        <v>35.9</v>
      </c>
      <c r="S3" s="5" t="n">
        <v>1.03</v>
      </c>
      <c r="T3" s="4" t="n">
        <f aca="false">0.005</f>
        <v>0.005</v>
      </c>
      <c r="U3" s="4" t="n">
        <f aca="false">0.01</f>
        <v>0.01</v>
      </c>
      <c r="V3" s="4" t="n">
        <v>10.7</v>
      </c>
      <c r="W3" s="4" t="n">
        <v>1.7</v>
      </c>
      <c r="X3" s="4" t="n">
        <v>0.01</v>
      </c>
      <c r="Y3" s="4" t="n">
        <v>0.06</v>
      </c>
      <c r="AB3" s="6" t="n">
        <v>31</v>
      </c>
      <c r="AC3" s="6" t="n">
        <v>3200</v>
      </c>
      <c r="AD3" s="6" t="n">
        <v>180</v>
      </c>
      <c r="AE3" s="6" t="n">
        <v>48</v>
      </c>
      <c r="AF3" s="6" t="n">
        <v>3100</v>
      </c>
      <c r="AG3" s="4" t="n">
        <f aca="false">1</f>
        <v>1</v>
      </c>
      <c r="AH3" s="4" t="n">
        <f aca="false">0.005</f>
        <v>0.005</v>
      </c>
      <c r="AI3" s="6" t="n">
        <v>45</v>
      </c>
      <c r="AJ3" s="7" t="n">
        <v>2.3</v>
      </c>
      <c r="AK3" s="7" t="n">
        <v>0.1</v>
      </c>
      <c r="AL3" s="5" t="n">
        <v>0.05</v>
      </c>
      <c r="AM3" s="7" t="n">
        <v>13.2</v>
      </c>
      <c r="AN3" s="7" t="n">
        <v>1.2</v>
      </c>
      <c r="AP3" s="4" t="n">
        <v>0.6</v>
      </c>
      <c r="AR3" s="4" t="n">
        <f aca="false">0.02</f>
        <v>0.02</v>
      </c>
      <c r="AT3" s="4" t="n">
        <v>0.04</v>
      </c>
      <c r="AU3" s="4" t="n">
        <v>0.38</v>
      </c>
      <c r="AV3" s="4" t="n">
        <v>1.1</v>
      </c>
      <c r="AW3" s="6" t="n">
        <v>32</v>
      </c>
      <c r="AX3" s="4" t="n">
        <v>0.19</v>
      </c>
      <c r="AY3" s="6" t="n">
        <f aca="false">10</f>
        <v>10</v>
      </c>
      <c r="AZ3" s="4" t="n">
        <f aca="false">0.01</f>
        <v>0.01</v>
      </c>
      <c r="BA3" s="6" t="n">
        <f aca="false">15</f>
        <v>15</v>
      </c>
      <c r="BB3" s="6" t="n">
        <v>4</v>
      </c>
      <c r="BC3" s="4" t="n">
        <v>0.2</v>
      </c>
      <c r="BD3" s="7" t="n">
        <v>37.6</v>
      </c>
      <c r="BE3" s="7" t="n">
        <v>25.6</v>
      </c>
      <c r="BG3" s="7" t="n">
        <v>2.5</v>
      </c>
      <c r="BU3" s="4" t="n">
        <v>13</v>
      </c>
      <c r="BV3" s="4" t="n">
        <v>25</v>
      </c>
      <c r="BW3" s="4" t="n">
        <v>2.1</v>
      </c>
      <c r="BX3" s="4" t="n">
        <v>6.9</v>
      </c>
      <c r="BY3" s="4" t="n">
        <v>0.75</v>
      </c>
      <c r="BZ3" s="4" t="n">
        <v>0.06</v>
      </c>
      <c r="CA3" s="4" t="n">
        <v>0.39</v>
      </c>
      <c r="CB3" s="4" t="n">
        <v>0.03</v>
      </c>
      <c r="CC3" s="4" t="n">
        <v>0.12</v>
      </c>
      <c r="CD3" s="4" t="n">
        <f aca="false">0.01</f>
        <v>0.01</v>
      </c>
      <c r="CE3" s="4" t="n">
        <v>0.06</v>
      </c>
      <c r="CF3" s="4" t="n">
        <f aca="false">0.01</f>
        <v>0.01</v>
      </c>
      <c r="CG3" s="4" t="n">
        <f aca="false">0.02</f>
        <v>0.02</v>
      </c>
      <c r="CH3" s="4" t="n">
        <f aca="false">0.01</f>
        <v>0.01</v>
      </c>
      <c r="CI3" s="4" t="n">
        <v>1.1</v>
      </c>
      <c r="CJ3" s="4" t="n">
        <v>0.76</v>
      </c>
      <c r="CK3" s="4" t="n">
        <f aca="false">0.1</f>
        <v>0.1</v>
      </c>
      <c r="CL3" s="4" t="n">
        <f aca="false">0.01</f>
        <v>0.01</v>
      </c>
      <c r="CM3" s="4" t="n">
        <v>0.38</v>
      </c>
      <c r="CN3" s="4" t="n">
        <v>0.04</v>
      </c>
      <c r="CP3" s="4" t="n">
        <v>0.07</v>
      </c>
      <c r="CQ3" s="4" t="n">
        <v>0.07</v>
      </c>
      <c r="CR3" s="4" t="n">
        <v>0.7</v>
      </c>
    </row>
    <row r="4" customFormat="false" ht="14.65" hidden="false" customHeight="false" outlineLevel="0" collapsed="false">
      <c r="A4" s="1" t="s">
        <v>104</v>
      </c>
      <c r="B4" s="1" t="s">
        <v>97</v>
      </c>
      <c r="C4" s="1" t="s">
        <v>98</v>
      </c>
      <c r="D4" s="0" t="n">
        <v>55.653677</v>
      </c>
      <c r="E4" s="0" t="n">
        <v>-97.99319</v>
      </c>
      <c r="F4" s="0" t="s">
        <v>99</v>
      </c>
      <c r="G4" s="1" t="s">
        <v>100</v>
      </c>
      <c r="H4" s="1" t="s">
        <v>101</v>
      </c>
      <c r="I4" s="1" t="s">
        <v>102</v>
      </c>
      <c r="K4" s="4" t="n">
        <v>38.6</v>
      </c>
      <c r="L4" s="4" t="n">
        <v>0.02</v>
      </c>
      <c r="M4" s="4" t="n">
        <v>0.4</v>
      </c>
      <c r="N4" s="4" t="n">
        <v>9.3</v>
      </c>
      <c r="Q4" s="4" t="n">
        <v>0.06</v>
      </c>
      <c r="R4" s="4" t="n">
        <v>38.5</v>
      </c>
      <c r="S4" s="5" t="n">
        <v>0.47</v>
      </c>
      <c r="T4" s="4" t="n">
        <f aca="false">0.005</f>
        <v>0.005</v>
      </c>
      <c r="U4" s="4" t="n">
        <v>0.05</v>
      </c>
      <c r="V4" s="4" t="n">
        <v>11.4</v>
      </c>
      <c r="W4" s="4" t="n">
        <v>0.9</v>
      </c>
      <c r="X4" s="4" t="n">
        <v>0.02</v>
      </c>
      <c r="Y4" s="4" t="n">
        <v>0.03</v>
      </c>
      <c r="AB4" s="6" t="n">
        <v>29</v>
      </c>
      <c r="AC4" s="6" t="n">
        <v>3300</v>
      </c>
      <c r="AD4" s="6" t="n">
        <v>72</v>
      </c>
      <c r="AE4" s="6" t="n">
        <f aca="false">5</f>
        <v>5</v>
      </c>
      <c r="AF4" s="6" t="n">
        <v>2300</v>
      </c>
      <c r="AG4" s="4" t="n">
        <f aca="false">1</f>
        <v>1</v>
      </c>
      <c r="AH4" s="4" t="n">
        <f aca="false">0.005</f>
        <v>0.005</v>
      </c>
      <c r="AI4" s="6" t="n">
        <v>27</v>
      </c>
      <c r="AJ4" s="7" t="n">
        <v>1</v>
      </c>
      <c r="AK4" s="7" t="n">
        <v>0.1</v>
      </c>
      <c r="AL4" s="5" t="n">
        <v>0.05</v>
      </c>
      <c r="AM4" s="7" t="n">
        <v>15.9</v>
      </c>
      <c r="AN4" s="7" t="n">
        <v>0.6</v>
      </c>
      <c r="AP4" s="4" t="n">
        <v>0.3</v>
      </c>
      <c r="AR4" s="4" t="n">
        <v>0.11</v>
      </c>
      <c r="AT4" s="4" t="n">
        <v>0.06</v>
      </c>
      <c r="AU4" s="4" t="n">
        <v>0.6</v>
      </c>
      <c r="AV4" s="4" t="n">
        <v>2.2</v>
      </c>
      <c r="AW4" s="6" t="n">
        <v>19</v>
      </c>
      <c r="AX4" s="4" t="n">
        <v>4.6</v>
      </c>
      <c r="AY4" s="6" t="n">
        <f aca="false">10</f>
        <v>10</v>
      </c>
      <c r="AZ4" s="4" t="n">
        <v>0.02</v>
      </c>
      <c r="BA4" s="6" t="n">
        <v>40</v>
      </c>
      <c r="BB4" s="6" t="n">
        <v>4.1</v>
      </c>
      <c r="BC4" s="4" t="n">
        <v>0.1</v>
      </c>
      <c r="BD4" s="7" t="n">
        <v>15.6</v>
      </c>
      <c r="BE4" s="7" t="n">
        <v>12.4</v>
      </c>
      <c r="BG4" s="7" t="n">
        <v>2.3</v>
      </c>
      <c r="BU4" s="4" t="n">
        <v>3.5</v>
      </c>
      <c r="BV4" s="4" t="n">
        <v>9.2</v>
      </c>
      <c r="BW4" s="4" t="n">
        <v>0.97</v>
      </c>
      <c r="BX4" s="4" t="n">
        <v>3.9</v>
      </c>
      <c r="BY4" s="4" t="n">
        <v>0.72</v>
      </c>
      <c r="BZ4" s="4" t="n">
        <v>0.09</v>
      </c>
      <c r="CA4" s="4" t="n">
        <v>0.65</v>
      </c>
      <c r="CB4" s="4" t="n">
        <v>0.07</v>
      </c>
      <c r="CC4" s="4" t="n">
        <v>0.32</v>
      </c>
      <c r="CD4" s="4" t="n">
        <v>0.07</v>
      </c>
      <c r="CE4" s="4" t="n">
        <v>0.14</v>
      </c>
      <c r="CF4" s="4" t="n">
        <f aca="false">0.01</f>
        <v>0.01</v>
      </c>
      <c r="CG4" s="4" t="n">
        <v>0.11</v>
      </c>
      <c r="CH4" s="4" t="n">
        <f aca="false">0.01</f>
        <v>0.01</v>
      </c>
      <c r="CI4" s="4" t="n">
        <v>2.2</v>
      </c>
      <c r="CJ4" s="4" t="n">
        <v>0.46</v>
      </c>
      <c r="CK4" s="4" t="n">
        <f aca="false">0.1</f>
        <v>0.1</v>
      </c>
      <c r="CL4" s="4" t="n">
        <v>0.84</v>
      </c>
      <c r="CM4" s="4" t="n">
        <v>0.6</v>
      </c>
      <c r="CN4" s="4" t="n">
        <v>0.06</v>
      </c>
      <c r="CP4" s="4" t="n">
        <v>0.16</v>
      </c>
      <c r="CQ4" s="4" t="n">
        <v>0.24</v>
      </c>
      <c r="CR4" s="4" t="n">
        <v>1.1</v>
      </c>
    </row>
    <row r="5" customFormat="false" ht="14.65" hidden="false" customHeight="false" outlineLevel="0" collapsed="false">
      <c r="A5" s="1" t="s">
        <v>105</v>
      </c>
      <c r="B5" s="1" t="s">
        <v>97</v>
      </c>
      <c r="C5" s="1" t="s">
        <v>98</v>
      </c>
      <c r="D5" s="0" t="n">
        <v>55.653677</v>
      </c>
      <c r="E5" s="0" t="n">
        <v>-97.99319</v>
      </c>
      <c r="F5" s="0" t="s">
        <v>99</v>
      </c>
      <c r="G5" s="1" t="s">
        <v>100</v>
      </c>
      <c r="H5" s="1" t="s">
        <v>101</v>
      </c>
      <c r="I5" s="1" t="s">
        <v>102</v>
      </c>
      <c r="K5" s="4" t="n">
        <v>39.1</v>
      </c>
      <c r="L5" s="4" t="n">
        <v>0.02</v>
      </c>
      <c r="M5" s="4" t="n">
        <v>0.3</v>
      </c>
      <c r="N5" s="4" t="n">
        <v>8</v>
      </c>
      <c r="Q5" s="4" t="n">
        <v>0.06</v>
      </c>
      <c r="R5" s="4" t="n">
        <v>39.5</v>
      </c>
      <c r="S5" s="5" t="n">
        <v>0.22</v>
      </c>
      <c r="T5" s="4" t="n">
        <f aca="false">0.005</f>
        <v>0.005</v>
      </c>
      <c r="U5" s="4" t="n">
        <f aca="false">0.01</f>
        <v>0.01</v>
      </c>
      <c r="V5" s="4" t="n">
        <v>11.5</v>
      </c>
      <c r="W5" s="4" t="n">
        <v>0.4</v>
      </c>
      <c r="X5" s="4" t="n">
        <v>0.01</v>
      </c>
      <c r="Y5" s="4" t="n">
        <v>0.03</v>
      </c>
      <c r="AB5" s="6" t="n">
        <v>32</v>
      </c>
      <c r="AC5" s="6" t="n">
        <v>4200</v>
      </c>
      <c r="AD5" s="6" t="n">
        <v>67</v>
      </c>
      <c r="AE5" s="6" t="n">
        <f aca="false">5</f>
        <v>5</v>
      </c>
      <c r="AF5" s="6" t="n">
        <v>2300</v>
      </c>
      <c r="AG5" s="4" t="n">
        <f aca="false">1</f>
        <v>1</v>
      </c>
      <c r="AH5" s="4" t="n">
        <f aca="false">0.005</f>
        <v>0.005</v>
      </c>
      <c r="AI5" s="6" t="n">
        <v>38</v>
      </c>
      <c r="AJ5" s="7" t="n">
        <v>0.9</v>
      </c>
      <c r="AK5" s="7" t="n">
        <v>0.1</v>
      </c>
      <c r="AL5" s="5" t="n">
        <v>0.2</v>
      </c>
      <c r="AM5" s="7" t="n">
        <v>10.2</v>
      </c>
      <c r="AN5" s="7" t="n">
        <v>0.7</v>
      </c>
      <c r="AP5" s="4" t="n">
        <v>0.2</v>
      </c>
      <c r="AR5" s="4" t="n">
        <v>0.16</v>
      </c>
      <c r="AT5" s="4" t="n">
        <v>0.07</v>
      </c>
      <c r="AU5" s="4" t="n">
        <v>0.38</v>
      </c>
      <c r="AV5" s="4" t="n">
        <v>2.7</v>
      </c>
      <c r="AW5" s="6" t="n">
        <v>3.8</v>
      </c>
      <c r="AX5" s="4" t="n">
        <v>1.2</v>
      </c>
      <c r="AY5" s="6" t="n">
        <f aca="false">10</f>
        <v>10</v>
      </c>
      <c r="AZ5" s="4" t="n">
        <f aca="false">0.01</f>
        <v>0.01</v>
      </c>
      <c r="BA5" s="6" t="n">
        <f aca="false">15</f>
        <v>15</v>
      </c>
      <c r="BB5" s="6" t="n">
        <v>4</v>
      </c>
      <c r="BC5" s="4" t="n">
        <v>0.1</v>
      </c>
      <c r="BD5" s="7" t="n">
        <v>3.3</v>
      </c>
      <c r="BE5" s="7" t="n">
        <v>4.9</v>
      </c>
      <c r="BG5" s="7" t="n">
        <v>0.25</v>
      </c>
      <c r="BU5" s="4" t="n">
        <v>10</v>
      </c>
      <c r="BV5" s="4" t="n">
        <v>26</v>
      </c>
      <c r="BW5" s="4" t="n">
        <v>2.6</v>
      </c>
      <c r="BX5" s="4" t="n">
        <v>10</v>
      </c>
      <c r="BY5" s="4" t="n">
        <v>1.4</v>
      </c>
      <c r="BZ5" s="4" t="n">
        <v>0.11</v>
      </c>
      <c r="CA5" s="4" t="n">
        <v>0.75</v>
      </c>
      <c r="CB5" s="4" t="n">
        <v>0.08</v>
      </c>
      <c r="CC5" s="4" t="n">
        <v>0.34</v>
      </c>
      <c r="CD5" s="4" t="n">
        <v>0.06</v>
      </c>
      <c r="CE5" s="4" t="n">
        <v>0.15</v>
      </c>
      <c r="CF5" s="4" t="n">
        <v>0.02</v>
      </c>
      <c r="CG5" s="4" t="n">
        <v>0.16</v>
      </c>
      <c r="CH5" s="4" t="n">
        <v>0.03</v>
      </c>
      <c r="CI5" s="4" t="n">
        <v>2.7</v>
      </c>
      <c r="CJ5" s="4" t="n">
        <v>0.11</v>
      </c>
      <c r="CK5" s="4" t="n">
        <f aca="false">0.1</f>
        <v>0.1</v>
      </c>
      <c r="CL5" s="4" t="n">
        <v>0.12</v>
      </c>
      <c r="CM5" s="4" t="n">
        <v>0.38</v>
      </c>
      <c r="CN5" s="4" t="n">
        <v>0.07</v>
      </c>
      <c r="CP5" s="4" t="n">
        <v>0.2</v>
      </c>
      <c r="CQ5" s="4" t="n">
        <v>0.11</v>
      </c>
      <c r="CR5" s="4" t="n">
        <v>1.1</v>
      </c>
    </row>
    <row r="6" customFormat="false" ht="14.65" hidden="false" customHeight="false" outlineLevel="0" collapsed="false">
      <c r="A6" s="1" t="s">
        <v>106</v>
      </c>
      <c r="B6" s="1" t="s">
        <v>97</v>
      </c>
      <c r="C6" s="1" t="s">
        <v>98</v>
      </c>
      <c r="D6" s="0" t="n">
        <v>55.653677</v>
      </c>
      <c r="E6" s="0" t="n">
        <v>-97.99319</v>
      </c>
      <c r="F6" s="0" t="s">
        <v>99</v>
      </c>
      <c r="G6" s="1" t="s">
        <v>100</v>
      </c>
      <c r="H6" s="1" t="s">
        <v>101</v>
      </c>
      <c r="I6" s="1" t="s">
        <v>102</v>
      </c>
      <c r="K6" s="4" t="n">
        <v>41.7</v>
      </c>
      <c r="L6" s="4" t="n">
        <v>0.02</v>
      </c>
      <c r="M6" s="4" t="n">
        <v>0.4</v>
      </c>
      <c r="N6" s="4" t="n">
        <v>3</v>
      </c>
      <c r="Q6" s="4" t="n">
        <v>0.04</v>
      </c>
      <c r="R6" s="4" t="n">
        <v>41.2</v>
      </c>
      <c r="S6" s="5" t="n">
        <v>0.005</v>
      </c>
      <c r="T6" s="4" t="n">
        <f aca="false">0.005</f>
        <v>0.005</v>
      </c>
      <c r="U6" s="4" t="n">
        <f aca="false">0.01</f>
        <v>0.01</v>
      </c>
      <c r="V6" s="4" t="n">
        <v>12.3</v>
      </c>
      <c r="W6" s="4" t="n">
        <v>0.1</v>
      </c>
      <c r="X6" s="4" t="n">
        <v>0.01</v>
      </c>
      <c r="Y6" s="4" t="n">
        <v>0.18</v>
      </c>
      <c r="AB6" s="6" t="n">
        <v>36</v>
      </c>
      <c r="AC6" s="6" t="n">
        <v>3300</v>
      </c>
      <c r="AD6" s="6" t="n">
        <v>77</v>
      </c>
      <c r="AE6" s="6" t="n">
        <f aca="false">5</f>
        <v>5</v>
      </c>
      <c r="AF6" s="6" t="n">
        <v>3100</v>
      </c>
      <c r="AG6" s="4" t="n">
        <v>2</v>
      </c>
      <c r="AH6" s="4" t="n">
        <f aca="false">0.005</f>
        <v>0.005</v>
      </c>
      <c r="AI6" s="6" t="n">
        <v>36</v>
      </c>
      <c r="AJ6" s="7" t="n">
        <v>0.1</v>
      </c>
      <c r="AK6" s="7" t="n">
        <v>0.1</v>
      </c>
      <c r="AL6" s="5" t="n">
        <v>0.2</v>
      </c>
      <c r="AM6" s="7" t="n">
        <v>7.1</v>
      </c>
      <c r="AN6" s="7" t="n">
        <v>1</v>
      </c>
      <c r="AP6" s="4" t="n">
        <v>0.4</v>
      </c>
      <c r="AR6" s="4" t="n">
        <v>0.16</v>
      </c>
      <c r="AT6" s="4" t="n">
        <v>0.07</v>
      </c>
      <c r="AU6" s="4" t="n">
        <v>0.32</v>
      </c>
      <c r="AV6" s="4" t="n">
        <v>2.4</v>
      </c>
      <c r="AW6" s="6" t="n">
        <v>22</v>
      </c>
      <c r="AX6" s="4" t="n">
        <v>0.27</v>
      </c>
      <c r="AY6" s="6" t="n">
        <f aca="false">10</f>
        <v>10</v>
      </c>
      <c r="AZ6" s="4" t="n">
        <v>0.03</v>
      </c>
      <c r="BA6" s="6" t="n">
        <f aca="false">15</f>
        <v>15</v>
      </c>
      <c r="BB6" s="6" t="n">
        <v>4.4</v>
      </c>
      <c r="BC6" s="4" t="n">
        <v>0.1</v>
      </c>
      <c r="BD6" s="7" t="n">
        <v>2.5</v>
      </c>
      <c r="BE6" s="7" t="n">
        <v>3.6</v>
      </c>
      <c r="BG6" s="7" t="n">
        <v>0.25</v>
      </c>
      <c r="BU6" s="4" t="n">
        <v>0.8</v>
      </c>
      <c r="BV6" s="4" t="n">
        <v>2.6</v>
      </c>
      <c r="BW6" s="4" t="n">
        <v>0.39</v>
      </c>
      <c r="BX6" s="4" t="n">
        <v>2.1</v>
      </c>
      <c r="BY6" s="4" t="n">
        <v>0.56</v>
      </c>
      <c r="BZ6" s="4" t="n">
        <v>0.06</v>
      </c>
      <c r="CA6" s="4" t="n">
        <v>0.5</v>
      </c>
      <c r="CB6" s="4" t="n">
        <v>0.08</v>
      </c>
      <c r="CC6" s="4" t="n">
        <v>0.38</v>
      </c>
      <c r="CD6" s="4" t="n">
        <v>0.08</v>
      </c>
      <c r="CE6" s="4" t="n">
        <v>0.2</v>
      </c>
      <c r="CF6" s="4" t="n">
        <v>0.03</v>
      </c>
      <c r="CG6" s="4" t="n">
        <v>0.16</v>
      </c>
      <c r="CH6" s="4" t="n">
        <v>0.03</v>
      </c>
      <c r="CI6" s="4" t="n">
        <v>2.4</v>
      </c>
      <c r="CJ6" s="4" t="n">
        <v>0.58</v>
      </c>
      <c r="CK6" s="4" t="n">
        <f aca="false">0.1</f>
        <v>0.1</v>
      </c>
      <c r="CL6" s="4" t="n">
        <v>0.02</v>
      </c>
      <c r="CM6" s="4" t="n">
        <v>0.32</v>
      </c>
      <c r="CN6" s="4" t="n">
        <v>0.07</v>
      </c>
      <c r="CP6" s="4" t="n">
        <v>0.1</v>
      </c>
      <c r="CQ6" s="4" t="n">
        <v>0.12</v>
      </c>
      <c r="CR6" s="4" t="n">
        <v>1</v>
      </c>
    </row>
    <row r="7" customFormat="false" ht="14.65" hidden="false" customHeight="false" outlineLevel="0" collapsed="false">
      <c r="A7" s="1" t="s">
        <v>107</v>
      </c>
      <c r="B7" s="1" t="s">
        <v>97</v>
      </c>
      <c r="C7" s="1" t="s">
        <v>98</v>
      </c>
      <c r="D7" s="0" t="n">
        <v>55.653677</v>
      </c>
      <c r="E7" s="0" t="n">
        <v>-97.99319</v>
      </c>
      <c r="F7" s="0" t="s">
        <v>99</v>
      </c>
      <c r="G7" s="1" t="s">
        <v>100</v>
      </c>
      <c r="H7" s="1" t="s">
        <v>108</v>
      </c>
      <c r="I7" s="1" t="s">
        <v>109</v>
      </c>
      <c r="K7" s="4" t="n">
        <v>44</v>
      </c>
      <c r="L7" s="4" t="n">
        <v>0.12</v>
      </c>
      <c r="M7" s="4" t="n">
        <v>2</v>
      </c>
      <c r="N7" s="4" t="n">
        <v>9.5</v>
      </c>
      <c r="Q7" s="4" t="n">
        <v>0.11</v>
      </c>
      <c r="R7" s="4" t="n">
        <v>32.2</v>
      </c>
      <c r="S7" s="5" t="n">
        <v>2.58</v>
      </c>
      <c r="T7" s="4" t="n">
        <v>0.1</v>
      </c>
      <c r="U7" s="4" t="n">
        <f aca="false">0.01</f>
        <v>0.01</v>
      </c>
      <c r="V7" s="4" t="n">
        <v>6.4</v>
      </c>
      <c r="W7" s="4" t="n">
        <v>1.7</v>
      </c>
      <c r="X7" s="4" t="n">
        <v>0.01</v>
      </c>
      <c r="Y7" s="4" t="n">
        <v>0.81</v>
      </c>
      <c r="AB7" s="6" t="n">
        <v>62</v>
      </c>
      <c r="AC7" s="6" t="n">
        <v>2700</v>
      </c>
      <c r="AD7" s="6" t="n">
        <v>70</v>
      </c>
      <c r="AE7" s="6" t="n">
        <v>71</v>
      </c>
      <c r="AF7" s="6" t="n">
        <v>2400</v>
      </c>
      <c r="AG7" s="4" t="n">
        <f aca="false">1</f>
        <v>1</v>
      </c>
      <c r="AH7" s="4" t="n">
        <v>0.3</v>
      </c>
      <c r="AI7" s="6" t="n">
        <v>35</v>
      </c>
      <c r="AJ7" s="7" t="n">
        <v>0.8</v>
      </c>
      <c r="AK7" s="7" t="n">
        <v>0.2</v>
      </c>
      <c r="AL7" s="5" t="n">
        <v>0.2</v>
      </c>
      <c r="AM7" s="7" t="n">
        <v>10.3</v>
      </c>
      <c r="AN7" s="7" t="n">
        <v>0.9</v>
      </c>
      <c r="AP7" s="4" t="n">
        <v>0.4</v>
      </c>
      <c r="AR7" s="4" t="n">
        <v>0.34</v>
      </c>
      <c r="AT7" s="4" t="n">
        <v>0.19</v>
      </c>
      <c r="AU7" s="4" t="n">
        <v>0.13</v>
      </c>
      <c r="AV7" s="4" t="n">
        <v>2.9</v>
      </c>
      <c r="AW7" s="6" t="n">
        <v>39</v>
      </c>
      <c r="AX7" s="4" t="n">
        <v>1.1</v>
      </c>
      <c r="AY7" s="6" t="n">
        <f aca="false">10</f>
        <v>10</v>
      </c>
      <c r="AZ7" s="4" t="n">
        <v>0.2</v>
      </c>
      <c r="BA7" s="6" t="n">
        <v>30</v>
      </c>
      <c r="BB7" s="6" t="n">
        <v>8.9</v>
      </c>
      <c r="BC7" s="4" t="n">
        <v>0.2</v>
      </c>
      <c r="BD7" s="7" t="n">
        <v>28.6</v>
      </c>
      <c r="BE7" s="7" t="n">
        <v>11.7</v>
      </c>
      <c r="BG7" s="7" t="n">
        <v>4.1</v>
      </c>
      <c r="BU7" s="4" t="n">
        <v>1.2</v>
      </c>
      <c r="BV7" s="4" t="n">
        <v>2.8</v>
      </c>
      <c r="BW7" s="4" t="n">
        <v>0.4</v>
      </c>
      <c r="BX7" s="4" t="n">
        <v>2</v>
      </c>
      <c r="BY7" s="4" t="n">
        <v>0.44</v>
      </c>
      <c r="BZ7" s="4" t="n">
        <v>0.13</v>
      </c>
      <c r="CA7" s="4" t="n">
        <v>0.42</v>
      </c>
      <c r="CB7" s="4" t="n">
        <v>0.07</v>
      </c>
      <c r="CC7" s="4" t="n">
        <v>0.38</v>
      </c>
      <c r="CD7" s="4" t="n">
        <v>0.1</v>
      </c>
      <c r="CE7" s="4" t="n">
        <v>0.31</v>
      </c>
      <c r="CF7" s="4" t="n">
        <v>0.04</v>
      </c>
      <c r="CG7" s="4" t="n">
        <v>0.34</v>
      </c>
      <c r="CH7" s="4" t="n">
        <v>0.06</v>
      </c>
      <c r="CI7" s="4" t="n">
        <v>2.9</v>
      </c>
      <c r="CJ7" s="4" t="n">
        <v>1.1</v>
      </c>
      <c r="CK7" s="4" t="n">
        <f aca="false">0.1</f>
        <v>0.1</v>
      </c>
      <c r="CL7" s="4" t="n">
        <v>0.16</v>
      </c>
      <c r="CM7" s="4" t="n">
        <v>0.13</v>
      </c>
      <c r="CN7" s="4" t="n">
        <v>0.19</v>
      </c>
      <c r="CP7" s="4" t="n">
        <v>0.07</v>
      </c>
      <c r="CQ7" s="4" t="n">
        <v>0.56</v>
      </c>
      <c r="CR7" s="4" t="n">
        <v>2.4</v>
      </c>
    </row>
    <row r="8" customFormat="false" ht="14.65" hidden="false" customHeight="false" outlineLevel="0" collapsed="false">
      <c r="A8" s="1" t="s">
        <v>110</v>
      </c>
      <c r="B8" s="1" t="s">
        <v>97</v>
      </c>
      <c r="C8" s="1" t="s">
        <v>98</v>
      </c>
      <c r="D8" s="0" t="n">
        <v>55.653677</v>
      </c>
      <c r="E8" s="0" t="n">
        <v>-97.99319</v>
      </c>
      <c r="F8" s="0" t="s">
        <v>99</v>
      </c>
      <c r="G8" s="1" t="s">
        <v>100</v>
      </c>
      <c r="H8" s="1" t="s">
        <v>108</v>
      </c>
      <c r="K8" s="4" t="n">
        <v>40</v>
      </c>
      <c r="L8" s="4" t="n">
        <v>0.01</v>
      </c>
      <c r="M8" s="4" t="n">
        <v>0.3</v>
      </c>
      <c r="N8" s="4" t="n">
        <v>6.2</v>
      </c>
      <c r="Q8" s="4" t="n">
        <v>0.03</v>
      </c>
      <c r="R8" s="4" t="n">
        <v>39.5</v>
      </c>
      <c r="S8" s="5" t="n">
        <v>0.07</v>
      </c>
      <c r="T8" s="4" t="n">
        <f aca="false">0.005</f>
        <v>0.005</v>
      </c>
      <c r="U8" s="4" t="n">
        <f aca="false">0.01</f>
        <v>0.01</v>
      </c>
      <c r="V8" s="4" t="n">
        <v>13.2</v>
      </c>
      <c r="W8" s="4" t="n">
        <v>0.2</v>
      </c>
      <c r="X8" s="4" t="n">
        <v>0.01</v>
      </c>
      <c r="Y8" s="4" t="n">
        <v>0.17</v>
      </c>
      <c r="AB8" s="6" t="n">
        <v>18</v>
      </c>
      <c r="AC8" s="6" t="n">
        <v>960</v>
      </c>
      <c r="AD8" s="6" t="n">
        <v>82</v>
      </c>
      <c r="AE8" s="6" t="n">
        <f aca="false">5</f>
        <v>5</v>
      </c>
      <c r="AF8" s="6" t="n">
        <v>2100</v>
      </c>
      <c r="AG8" s="4" t="n">
        <f aca="false">1</f>
        <v>1</v>
      </c>
      <c r="AH8" s="4" t="n">
        <f aca="false">0.005</f>
        <v>0.005</v>
      </c>
      <c r="AI8" s="6" t="n">
        <v>7</v>
      </c>
      <c r="AJ8" s="7" t="n">
        <v>0.3</v>
      </c>
      <c r="AK8" s="7" t="n">
        <v>0.1</v>
      </c>
      <c r="AL8" s="5" t="n">
        <v>0.05</v>
      </c>
      <c r="AM8" s="7" t="n">
        <v>7.9</v>
      </c>
      <c r="AN8" s="7" t="n">
        <v>0.5</v>
      </c>
      <c r="AP8" s="4" t="n">
        <f aca="false">0.1</f>
        <v>0.1</v>
      </c>
      <c r="AR8" s="4" t="n">
        <f aca="false">0.02</f>
        <v>0.02</v>
      </c>
      <c r="AT8" s="4" t="n">
        <v>0.04</v>
      </c>
      <c r="AU8" s="4" t="n">
        <v>0.08</v>
      </c>
      <c r="AV8" s="4" t="n">
        <v>0.21</v>
      </c>
      <c r="AW8" s="6" t="n">
        <v>20</v>
      </c>
      <c r="AX8" s="4" t="n">
        <v>0.92</v>
      </c>
      <c r="AY8" s="6" t="n">
        <f aca="false">10</f>
        <v>10</v>
      </c>
      <c r="AZ8" s="4" t="n">
        <v>0.02</v>
      </c>
      <c r="BA8" s="6" t="n">
        <v>40</v>
      </c>
      <c r="BB8" s="6" t="n">
        <v>2.9</v>
      </c>
      <c r="BC8" s="4" t="n">
        <v>0.2</v>
      </c>
      <c r="BD8" s="7" t="n">
        <v>2.4</v>
      </c>
      <c r="BE8" s="7" t="n">
        <v>2.3</v>
      </c>
      <c r="BG8" s="7" t="n">
        <v>1.5</v>
      </c>
      <c r="BU8" s="4" t="n">
        <v>0.9</v>
      </c>
      <c r="BV8" s="4" t="n">
        <v>0.9</v>
      </c>
      <c r="BW8" s="4" t="n">
        <v>0.06</v>
      </c>
      <c r="BX8" s="4" t="n">
        <v>0.5</v>
      </c>
      <c r="BY8" s="4" t="n">
        <v>-0.02</v>
      </c>
      <c r="BZ8" s="4" t="n">
        <f aca="false">0.01</f>
        <v>0.01</v>
      </c>
      <c r="CA8" s="4" t="n">
        <v>0.02</v>
      </c>
      <c r="CB8" s="4" t="n">
        <f aca="false">0.01</f>
        <v>0.01</v>
      </c>
      <c r="CC8" s="4" t="n">
        <v>0.03</v>
      </c>
      <c r="CD8" s="4" t="n">
        <f aca="false">0.01</f>
        <v>0.01</v>
      </c>
      <c r="CE8" s="4" t="n">
        <f aca="false">0.01</f>
        <v>0.01</v>
      </c>
      <c r="CF8" s="4" t="n">
        <f aca="false">0.01</f>
        <v>0.01</v>
      </c>
      <c r="CG8" s="4" t="n">
        <f aca="false">0.02</f>
        <v>0.02</v>
      </c>
      <c r="CH8" s="4" t="n">
        <f aca="false">0.01</f>
        <v>0.01</v>
      </c>
      <c r="CI8" s="4" t="n">
        <v>0.21</v>
      </c>
      <c r="CJ8" s="4" t="n">
        <v>0.49</v>
      </c>
      <c r="CK8" s="4" t="n">
        <f aca="false">0.1</f>
        <v>0.1</v>
      </c>
      <c r="CL8" s="4" t="n">
        <v>0.17</v>
      </c>
      <c r="CM8" s="4" t="n">
        <v>0.08</v>
      </c>
      <c r="CN8" s="4" t="n">
        <v>0.04</v>
      </c>
      <c r="CP8" s="4" t="n">
        <v>0.08</v>
      </c>
      <c r="CQ8" s="4" t="n">
        <v>0.26</v>
      </c>
      <c r="CR8" s="4" t="n">
        <v>0.9</v>
      </c>
    </row>
    <row r="9" customFormat="false" ht="14.65" hidden="false" customHeight="false" outlineLevel="0" collapsed="false">
      <c r="A9" s="1" t="s">
        <v>111</v>
      </c>
      <c r="B9" s="1" t="s">
        <v>97</v>
      </c>
      <c r="C9" s="1" t="s">
        <v>98</v>
      </c>
      <c r="G9" s="1" t="s">
        <v>112</v>
      </c>
      <c r="H9" s="1" t="s">
        <v>108</v>
      </c>
      <c r="I9" s="1" t="s">
        <v>113</v>
      </c>
      <c r="K9" s="4" t="n">
        <v>34.4</v>
      </c>
      <c r="L9" s="4" t="n">
        <v>0.06</v>
      </c>
      <c r="M9" s="4" t="n">
        <v>1.2</v>
      </c>
      <c r="N9" s="4" t="n">
        <v>27.2</v>
      </c>
      <c r="Q9" s="4" t="n">
        <v>0.16</v>
      </c>
      <c r="R9" s="4" t="n">
        <v>17.8</v>
      </c>
      <c r="S9" s="4" t="n">
        <v>4.75</v>
      </c>
      <c r="T9" s="4" t="n">
        <v>0.28</v>
      </c>
      <c r="U9" s="4" t="n">
        <v>0.28</v>
      </c>
      <c r="W9" s="4" t="n">
        <v>0.4</v>
      </c>
      <c r="X9" s="4" t="n">
        <v>0.06</v>
      </c>
      <c r="Y9" s="4" t="n">
        <v>13.3</v>
      </c>
      <c r="AB9" s="6" t="n">
        <v>75</v>
      </c>
      <c r="AC9" s="6" t="n">
        <v>1100</v>
      </c>
      <c r="AD9" s="6" t="n">
        <v>760</v>
      </c>
      <c r="AE9" s="6" t="n">
        <v>1900</v>
      </c>
      <c r="AF9" s="6" t="n">
        <v>54000</v>
      </c>
      <c r="AG9" s="6" t="n">
        <v>1</v>
      </c>
      <c r="AI9" s="6" t="n">
        <v>240</v>
      </c>
      <c r="AJ9" s="7" t="n">
        <v>12</v>
      </c>
      <c r="AK9" s="7" t="n">
        <v>1.1</v>
      </c>
      <c r="AL9" s="7" t="n">
        <v>3.3</v>
      </c>
      <c r="AM9" s="7" t="n">
        <v>310</v>
      </c>
      <c r="AN9" s="7" t="n">
        <v>11.8</v>
      </c>
      <c r="AQ9" s="6" t="n">
        <v>6</v>
      </c>
      <c r="AV9" s="6" t="n">
        <v>5</v>
      </c>
      <c r="AW9" s="6" t="n">
        <v>18</v>
      </c>
      <c r="AY9" s="6" t="n">
        <v>19</v>
      </c>
      <c r="BA9" s="6" t="n">
        <v>30</v>
      </c>
      <c r="BD9" s="7" t="n">
        <v>800</v>
      </c>
      <c r="BE9" s="7" t="n">
        <v>440</v>
      </c>
      <c r="BF9" s="7" t="n">
        <v>29</v>
      </c>
      <c r="BG9" s="7" t="n">
        <v>200</v>
      </c>
      <c r="BH9" s="7" t="n">
        <v>190</v>
      </c>
      <c r="BI9" s="7" t="n">
        <v>280</v>
      </c>
      <c r="BJ9" s="7" t="n">
        <v>230</v>
      </c>
      <c r="BK9" s="7" t="n">
        <v>29</v>
      </c>
      <c r="BL9" s="7" t="n">
        <v>440</v>
      </c>
      <c r="BM9" s="7" t="n">
        <v>800</v>
      </c>
      <c r="BN9" s="7" t="n">
        <v>200</v>
      </c>
      <c r="BO9" s="7" t="n">
        <v>1</v>
      </c>
    </row>
    <row r="10" customFormat="false" ht="14.65" hidden="false" customHeight="false" outlineLevel="0" collapsed="false">
      <c r="A10" s="1" t="s">
        <v>114</v>
      </c>
      <c r="B10" s="1" t="s">
        <v>97</v>
      </c>
      <c r="C10" s="1" t="s">
        <v>98</v>
      </c>
      <c r="G10" s="1" t="s">
        <v>112</v>
      </c>
      <c r="H10" s="1" t="s">
        <v>108</v>
      </c>
      <c r="I10" s="1" t="s">
        <v>115</v>
      </c>
      <c r="K10" s="4" t="n">
        <v>35.4</v>
      </c>
      <c r="L10" s="4" t="n">
        <v>0.11</v>
      </c>
      <c r="M10" s="4" t="n">
        <v>2.2</v>
      </c>
      <c r="N10" s="4" t="n">
        <v>15.8</v>
      </c>
      <c r="Q10" s="4" t="n">
        <v>0.16</v>
      </c>
      <c r="R10" s="4" t="n">
        <v>34.9</v>
      </c>
      <c r="S10" s="4" t="n">
        <v>0.91</v>
      </c>
      <c r="T10" s="4" t="n">
        <v>0</v>
      </c>
      <c r="U10" s="4" t="n">
        <v>1.04</v>
      </c>
      <c r="W10" s="4" t="n">
        <v>1.5</v>
      </c>
      <c r="X10" s="4" t="n">
        <v>0.02</v>
      </c>
      <c r="Y10" s="4" t="n">
        <v>2.96</v>
      </c>
      <c r="AB10" s="6" t="n">
        <v>59</v>
      </c>
      <c r="AC10" s="6" t="n">
        <v>2000</v>
      </c>
      <c r="AD10" s="6" t="n">
        <v>210</v>
      </c>
      <c r="AE10" s="6" t="n">
        <v>630</v>
      </c>
      <c r="AF10" s="6" t="n">
        <v>10000</v>
      </c>
      <c r="AI10" s="6" t="n">
        <v>220</v>
      </c>
      <c r="AJ10" s="7" t="n">
        <v>4.1</v>
      </c>
      <c r="AK10" s="7" t="n">
        <v>0.3</v>
      </c>
      <c r="AL10" s="7" t="n">
        <v>0.7</v>
      </c>
      <c r="AM10" s="7" t="n">
        <v>44</v>
      </c>
      <c r="AN10" s="7" t="n">
        <v>2.7</v>
      </c>
      <c r="AQ10" s="6" t="n">
        <v>3</v>
      </c>
      <c r="AV10" s="6" t="n">
        <v>2</v>
      </c>
      <c r="AW10" s="6" t="n">
        <v>5</v>
      </c>
      <c r="AX10" s="6" t="n">
        <v>81</v>
      </c>
      <c r="BD10" s="7" t="n">
        <v>130</v>
      </c>
      <c r="BE10" s="7" t="n">
        <v>64</v>
      </c>
      <c r="BF10" s="7" t="n">
        <v>11</v>
      </c>
      <c r="BG10" s="7" t="n">
        <v>28</v>
      </c>
      <c r="BH10" s="7" t="n">
        <v>11</v>
      </c>
      <c r="BI10" s="7" t="n">
        <v>9.8</v>
      </c>
      <c r="BJ10" s="7" t="n">
        <v>24</v>
      </c>
      <c r="BK10" s="7" t="n">
        <v>11</v>
      </c>
      <c r="BL10" s="7" t="n">
        <v>64</v>
      </c>
      <c r="BM10" s="7" t="n">
        <v>130</v>
      </c>
      <c r="BN10" s="7" t="n">
        <v>28</v>
      </c>
      <c r="BO10" s="7" t="n">
        <v>1</v>
      </c>
    </row>
    <row r="11" customFormat="false" ht="14.65" hidden="false" customHeight="false" outlineLevel="0" collapsed="false">
      <c r="A11" s="1" t="s">
        <v>116</v>
      </c>
      <c r="B11" s="1" t="s">
        <v>97</v>
      </c>
      <c r="C11" s="1" t="s">
        <v>98</v>
      </c>
      <c r="G11" s="1" t="s">
        <v>112</v>
      </c>
      <c r="H11" s="1" t="s">
        <v>117</v>
      </c>
      <c r="K11" s="4" t="n">
        <v>11.7</v>
      </c>
      <c r="L11" s="4" t="n">
        <v>0.03</v>
      </c>
      <c r="M11" s="4" t="n">
        <v>0.6</v>
      </c>
      <c r="N11" s="4" t="n">
        <v>50.8</v>
      </c>
      <c r="Q11" s="4" t="n">
        <v>0.05</v>
      </c>
      <c r="R11" s="4" t="n">
        <v>7.15</v>
      </c>
      <c r="S11" s="4" t="n">
        <v>0.74</v>
      </c>
      <c r="T11" s="4" t="n">
        <v>0.15</v>
      </c>
      <c r="U11" s="4" t="n">
        <v>0.24</v>
      </c>
      <c r="W11" s="4" t="n">
        <v>0.8</v>
      </c>
      <c r="X11" s="4" t="n">
        <v>0.04</v>
      </c>
      <c r="Y11" s="4" t="n">
        <v>28.1</v>
      </c>
      <c r="AB11" s="6" t="n">
        <v>18</v>
      </c>
      <c r="AC11" s="6" t="n">
        <v>350</v>
      </c>
      <c r="AD11" s="6" t="n">
        <v>1200</v>
      </c>
      <c r="AE11" s="6" t="n">
        <v>1700</v>
      </c>
      <c r="AF11" s="6" t="n">
        <v>99000</v>
      </c>
      <c r="AI11" s="6" t="n">
        <v>380</v>
      </c>
      <c r="AJ11" s="7" t="n">
        <v>21</v>
      </c>
      <c r="AK11" s="7" t="n">
        <v>1.9</v>
      </c>
      <c r="AL11" s="7" t="n">
        <v>2.3</v>
      </c>
      <c r="AM11" s="7" t="n">
        <v>550</v>
      </c>
      <c r="AN11" s="7" t="n">
        <v>16.4</v>
      </c>
      <c r="AQ11" s="6" t="n">
        <v>6</v>
      </c>
      <c r="AV11" s="6" t="n">
        <v>1</v>
      </c>
      <c r="AW11" s="6" t="n">
        <v>5</v>
      </c>
      <c r="AY11" s="6" t="n">
        <v>5</v>
      </c>
      <c r="BA11" s="6" t="n">
        <v>60</v>
      </c>
      <c r="BD11" s="7" t="n">
        <v>1400</v>
      </c>
      <c r="BE11" s="7" t="n">
        <v>290</v>
      </c>
      <c r="BF11" s="7" t="n">
        <v>87</v>
      </c>
      <c r="BG11" s="7" t="n">
        <v>560</v>
      </c>
      <c r="BH11" s="7" t="n">
        <v>58</v>
      </c>
      <c r="BI11" s="7" t="n">
        <v>63</v>
      </c>
      <c r="BJ11" s="7" t="n">
        <v>160</v>
      </c>
      <c r="BK11" s="7" t="n">
        <v>87</v>
      </c>
      <c r="BL11" s="7" t="n">
        <v>290</v>
      </c>
      <c r="BM11" s="7" t="n">
        <v>1400</v>
      </c>
      <c r="BN11" s="7" t="n">
        <v>560</v>
      </c>
      <c r="BO11" s="7" t="n">
        <v>1</v>
      </c>
    </row>
    <row r="12" customFormat="false" ht="14.65" hidden="false" customHeight="false" outlineLevel="0" collapsed="false">
      <c r="A12" s="1" t="s">
        <v>118</v>
      </c>
      <c r="B12" s="1" t="s">
        <v>97</v>
      </c>
      <c r="C12" s="1" t="s">
        <v>98</v>
      </c>
      <c r="G12" s="1" t="s">
        <v>112</v>
      </c>
      <c r="H12" s="1" t="s">
        <v>119</v>
      </c>
      <c r="I12" s="1" t="s">
        <v>120</v>
      </c>
      <c r="K12" s="4" t="n">
        <v>39.6</v>
      </c>
      <c r="L12" s="4" t="n">
        <v>0.47</v>
      </c>
      <c r="M12" s="4" t="n">
        <v>11</v>
      </c>
      <c r="N12" s="4" t="n">
        <v>26.1</v>
      </c>
      <c r="Q12" s="4" t="n">
        <v>0.04</v>
      </c>
      <c r="R12" s="4" t="n">
        <v>3.5</v>
      </c>
      <c r="S12" s="4" t="n">
        <v>1.3</v>
      </c>
      <c r="T12" s="4" t="n">
        <v>1.93</v>
      </c>
      <c r="U12" s="4" t="n">
        <v>3.5</v>
      </c>
      <c r="W12" s="4" t="n">
        <v>16.8</v>
      </c>
      <c r="X12" s="4" t="n">
        <v>0.08</v>
      </c>
      <c r="Y12" s="4" t="n">
        <v>10.6</v>
      </c>
      <c r="AB12" s="6" t="n">
        <v>220</v>
      </c>
      <c r="AC12" s="6" t="n">
        <v>200</v>
      </c>
      <c r="AD12" s="6" t="n">
        <v>380</v>
      </c>
      <c r="AE12" s="6" t="n">
        <v>980</v>
      </c>
      <c r="AF12" s="6" t="n">
        <v>29000</v>
      </c>
      <c r="AG12" s="6" t="n">
        <v>10</v>
      </c>
      <c r="AI12" s="6" t="n">
        <v>250</v>
      </c>
      <c r="AJ12" s="7" t="n">
        <v>7.2</v>
      </c>
      <c r="AK12" s="7" t="n">
        <v>0.05</v>
      </c>
      <c r="AL12" s="7" t="n">
        <v>1.6</v>
      </c>
      <c r="AM12" s="7" t="n">
        <v>15</v>
      </c>
      <c r="AN12" s="7" t="n">
        <v>8.1</v>
      </c>
      <c r="AQ12" s="6" t="n">
        <v>27</v>
      </c>
      <c r="AV12" s="6" t="n">
        <v>5</v>
      </c>
      <c r="AW12" s="6" t="n">
        <v>120</v>
      </c>
      <c r="AY12" s="6" t="n">
        <v>170</v>
      </c>
      <c r="BA12" s="6" t="n">
        <v>490</v>
      </c>
      <c r="BD12" s="7" t="n">
        <v>380</v>
      </c>
      <c r="BE12" s="7" t="n">
        <v>20</v>
      </c>
      <c r="BF12" s="7" t="n">
        <v>19</v>
      </c>
      <c r="BG12" s="7" t="n">
        <v>46</v>
      </c>
      <c r="BH12" s="7" t="n">
        <v>15</v>
      </c>
      <c r="BI12" s="7" t="n">
        <v>17</v>
      </c>
      <c r="BJ12" s="7" t="n">
        <v>30</v>
      </c>
      <c r="BK12" s="7" t="n">
        <v>19</v>
      </c>
      <c r="BL12" s="7" t="n">
        <v>20</v>
      </c>
      <c r="BM12" s="7" t="n">
        <v>380</v>
      </c>
      <c r="BN12" s="7" t="n">
        <v>46</v>
      </c>
      <c r="BO12" s="7" t="n">
        <v>1</v>
      </c>
    </row>
    <row r="13" customFormat="false" ht="14.65" hidden="false" customHeight="false" outlineLevel="0" collapsed="false">
      <c r="A13" s="1" t="s">
        <v>121</v>
      </c>
      <c r="B13" s="1" t="s">
        <v>97</v>
      </c>
      <c r="C13" s="1" t="s">
        <v>98</v>
      </c>
      <c r="G13" s="1" t="s">
        <v>112</v>
      </c>
      <c r="H13" s="1" t="s">
        <v>122</v>
      </c>
      <c r="I13" s="1" t="s">
        <v>123</v>
      </c>
      <c r="K13" s="4" t="n">
        <v>34.2</v>
      </c>
      <c r="L13" s="4" t="n">
        <v>0.09</v>
      </c>
      <c r="M13" s="4" t="n">
        <v>1.49</v>
      </c>
      <c r="N13" s="4" t="n">
        <v>21.8</v>
      </c>
      <c r="Q13" s="4" t="n">
        <v>0.14</v>
      </c>
      <c r="R13" s="4" t="n">
        <v>28.6</v>
      </c>
      <c r="S13" s="4" t="n">
        <v>0.96</v>
      </c>
      <c r="T13" s="4" t="n">
        <v>0.11</v>
      </c>
      <c r="U13" s="4" t="n">
        <v>0.06</v>
      </c>
      <c r="W13" s="4" t="n">
        <v>0.9</v>
      </c>
      <c r="X13" s="4" t="n">
        <v>0.03</v>
      </c>
      <c r="Y13" s="4" t="n">
        <v>8.54</v>
      </c>
      <c r="AB13" s="6" t="n">
        <v>51</v>
      </c>
      <c r="AC13" s="6" t="n">
        <v>700</v>
      </c>
      <c r="AD13" s="6" t="n">
        <v>480</v>
      </c>
      <c r="AE13" s="6" t="n">
        <v>1600</v>
      </c>
      <c r="AF13" s="6" t="n">
        <v>33000</v>
      </c>
      <c r="AG13" s="6" t="n">
        <v>3</v>
      </c>
      <c r="AI13" s="6" t="n">
        <v>170</v>
      </c>
      <c r="AJ13" s="7" t="n">
        <v>7.3</v>
      </c>
      <c r="AK13" s="7" t="n">
        <v>0.05</v>
      </c>
      <c r="AL13" s="7" t="n">
        <v>1.7</v>
      </c>
      <c r="AM13" s="7" t="n">
        <v>330</v>
      </c>
      <c r="AN13" s="7" t="n">
        <v>4.6</v>
      </c>
      <c r="AQ13" s="6" t="n">
        <v>2</v>
      </c>
      <c r="AV13" s="6" t="n">
        <v>2</v>
      </c>
      <c r="AW13" s="6" t="n">
        <v>29</v>
      </c>
      <c r="AY13" s="6" t="n">
        <v>10</v>
      </c>
      <c r="BA13" s="6" t="n">
        <v>10</v>
      </c>
      <c r="BD13" s="7" t="n">
        <v>800</v>
      </c>
      <c r="BE13" s="7" t="n">
        <v>700</v>
      </c>
      <c r="BF13" s="7" t="n">
        <v>55</v>
      </c>
      <c r="BG13" s="7" t="n">
        <v>300</v>
      </c>
      <c r="BH13" s="7" t="n">
        <v>47</v>
      </c>
      <c r="BI13" s="7" t="n">
        <v>90</v>
      </c>
      <c r="BJ13" s="7" t="n">
        <v>140</v>
      </c>
      <c r="BK13" s="7" t="n">
        <v>55</v>
      </c>
      <c r="BL13" s="7" t="n">
        <v>700</v>
      </c>
      <c r="BM13" s="7" t="n">
        <v>800</v>
      </c>
      <c r="BN13" s="7" t="n">
        <v>300</v>
      </c>
      <c r="BO13" s="7" t="n">
        <v>1</v>
      </c>
    </row>
    <row r="14" customFormat="false" ht="14.65" hidden="false" customHeight="false" outlineLevel="0" collapsed="false">
      <c r="A14" s="1" t="s">
        <v>124</v>
      </c>
      <c r="B14" s="1" t="s">
        <v>97</v>
      </c>
      <c r="C14" s="1" t="s">
        <v>98</v>
      </c>
      <c r="G14" s="1" t="s">
        <v>112</v>
      </c>
      <c r="H14" s="1" t="s">
        <v>117</v>
      </c>
      <c r="I14" s="1" t="s">
        <v>125</v>
      </c>
      <c r="K14" s="4" t="n">
        <v>30.4</v>
      </c>
      <c r="L14" s="4" t="n">
        <v>0.11</v>
      </c>
      <c r="M14" s="4" t="n">
        <v>1.8</v>
      </c>
      <c r="N14" s="4" t="n">
        <v>26.5</v>
      </c>
      <c r="Q14" s="4" t="n">
        <v>0.09</v>
      </c>
      <c r="R14" s="4" t="n">
        <v>18.8</v>
      </c>
      <c r="S14" s="4" t="n">
        <v>3.35</v>
      </c>
      <c r="T14" s="4" t="n">
        <v>0.18</v>
      </c>
      <c r="U14" s="4" t="n">
        <v>0.27</v>
      </c>
      <c r="W14" s="4" t="n">
        <v>0.3</v>
      </c>
      <c r="X14" s="4" t="n">
        <v>0.04</v>
      </c>
      <c r="Y14" s="4" t="n">
        <v>14.2</v>
      </c>
      <c r="AB14" s="6" t="n">
        <v>75</v>
      </c>
      <c r="AC14" s="6" t="n">
        <v>750</v>
      </c>
      <c r="AD14" s="6" t="n">
        <v>630</v>
      </c>
      <c r="AE14" s="6" t="n">
        <v>560</v>
      </c>
      <c r="AF14" s="6" t="n">
        <v>66000</v>
      </c>
      <c r="AG14" s="6" t="n">
        <v>7</v>
      </c>
      <c r="AI14" s="6" t="n">
        <v>250</v>
      </c>
      <c r="AJ14" s="7" t="n">
        <v>11</v>
      </c>
      <c r="AK14" s="7" t="n">
        <v>0.05</v>
      </c>
      <c r="AL14" s="7" t="n">
        <v>3.7</v>
      </c>
      <c r="AM14" s="7" t="n">
        <v>540</v>
      </c>
      <c r="AN14" s="7" t="n">
        <v>8.9</v>
      </c>
      <c r="AQ14" s="6" t="n">
        <v>3</v>
      </c>
      <c r="AV14" s="6" t="n">
        <v>5</v>
      </c>
      <c r="AW14" s="6" t="n">
        <v>22</v>
      </c>
      <c r="AY14" s="6" t="n">
        <v>25</v>
      </c>
      <c r="BA14" s="6" t="n">
        <v>50</v>
      </c>
      <c r="BD14" s="7" t="n">
        <v>890</v>
      </c>
      <c r="BE14" s="7" t="n">
        <v>190</v>
      </c>
      <c r="BF14" s="7" t="n">
        <v>66</v>
      </c>
      <c r="BG14" s="7" t="n">
        <v>82</v>
      </c>
      <c r="BH14" s="7" t="n">
        <v>30</v>
      </c>
      <c r="BI14" s="7" t="n">
        <v>59</v>
      </c>
      <c r="BJ14" s="7" t="n">
        <v>40</v>
      </c>
      <c r="BK14" s="7" t="n">
        <v>66</v>
      </c>
      <c r="BL14" s="7" t="n">
        <v>190</v>
      </c>
      <c r="BM14" s="7" t="n">
        <v>890</v>
      </c>
      <c r="BN14" s="7" t="n">
        <v>82</v>
      </c>
      <c r="BO14" s="7" t="n">
        <v>1</v>
      </c>
    </row>
    <row r="15" customFormat="false" ht="14.65" hidden="false" customHeight="false" outlineLevel="0" collapsed="false">
      <c r="A15" s="1" t="s">
        <v>126</v>
      </c>
      <c r="B15" s="1" t="s">
        <v>97</v>
      </c>
      <c r="C15" s="1" t="s">
        <v>98</v>
      </c>
      <c r="G15" s="1" t="s">
        <v>127</v>
      </c>
      <c r="H15" s="1" t="s">
        <v>119</v>
      </c>
      <c r="I15" s="1" t="s">
        <v>128</v>
      </c>
      <c r="K15" s="4" t="n">
        <v>40.2</v>
      </c>
      <c r="L15" s="4" t="n">
        <v>0.31</v>
      </c>
      <c r="M15" s="4" t="n">
        <v>9.1</v>
      </c>
      <c r="N15" s="4" t="n">
        <v>30.7</v>
      </c>
      <c r="Q15" s="4" t="n">
        <v>0.06</v>
      </c>
      <c r="R15" s="4" t="n">
        <v>2.68</v>
      </c>
      <c r="S15" s="4" t="n">
        <v>0.93</v>
      </c>
      <c r="T15" s="4" t="n">
        <v>1.46</v>
      </c>
      <c r="U15" s="4" t="n">
        <v>3.56</v>
      </c>
      <c r="W15" s="4" t="n">
        <v>9.7</v>
      </c>
      <c r="X15" s="4" t="n">
        <v>0.06</v>
      </c>
      <c r="Y15" s="4" t="n">
        <v>13.6</v>
      </c>
      <c r="AB15" s="6" t="n">
        <v>130</v>
      </c>
      <c r="AC15" s="6" t="n">
        <v>210</v>
      </c>
      <c r="AD15" s="6" t="n">
        <v>380</v>
      </c>
      <c r="AE15" s="6" t="n">
        <v>1300</v>
      </c>
      <c r="AF15" s="6" t="n">
        <v>15000</v>
      </c>
      <c r="AG15" s="6" t="n">
        <v>33</v>
      </c>
      <c r="AI15" s="6" t="n">
        <v>160</v>
      </c>
      <c r="AJ15" s="7" t="n">
        <v>6.3</v>
      </c>
      <c r="AK15" s="7" t="n">
        <v>0.05</v>
      </c>
      <c r="AL15" s="7" t="n">
        <v>0.9</v>
      </c>
      <c r="AM15" s="7" t="n">
        <v>12</v>
      </c>
      <c r="AN15" s="7" t="n">
        <v>1.3</v>
      </c>
      <c r="AQ15" s="6" t="n">
        <v>25</v>
      </c>
      <c r="AV15" s="6" t="n">
        <v>11</v>
      </c>
      <c r="AW15" s="6" t="n">
        <v>87</v>
      </c>
      <c r="AY15" s="6" t="n">
        <v>57</v>
      </c>
      <c r="BA15" s="6" t="n">
        <v>540</v>
      </c>
      <c r="BD15" s="7" t="n">
        <v>140</v>
      </c>
      <c r="BE15" s="7" t="n">
        <v>36</v>
      </c>
      <c r="BF15" s="7" t="n">
        <v>28</v>
      </c>
      <c r="BG15" s="7" t="n">
        <v>5.7</v>
      </c>
      <c r="BH15" s="7" t="n">
        <v>29</v>
      </c>
      <c r="BI15" s="7" t="n">
        <v>21</v>
      </c>
      <c r="BJ15" s="7" t="n">
        <v>57</v>
      </c>
      <c r="BK15" s="7" t="n">
        <v>28</v>
      </c>
      <c r="BL15" s="7" t="n">
        <v>36</v>
      </c>
      <c r="BM15" s="7" t="n">
        <v>140</v>
      </c>
      <c r="BN15" s="7" t="n">
        <v>5.7</v>
      </c>
      <c r="BO15" s="7" t="n">
        <v>1</v>
      </c>
    </row>
    <row r="16" customFormat="false" ht="14.65" hidden="false" customHeight="false" outlineLevel="0" collapsed="false">
      <c r="A16" s="1" t="s">
        <v>129</v>
      </c>
      <c r="B16" s="1" t="s">
        <v>97</v>
      </c>
      <c r="C16" s="1" t="s">
        <v>98</v>
      </c>
      <c r="G16" s="1" t="s">
        <v>112</v>
      </c>
      <c r="H16" s="1" t="s">
        <v>119</v>
      </c>
      <c r="I16" s="1" t="s">
        <v>130</v>
      </c>
      <c r="K16" s="4" t="n">
        <v>35.6</v>
      </c>
      <c r="L16" s="4" t="n">
        <v>0.42</v>
      </c>
      <c r="M16" s="4" t="n">
        <v>9.38</v>
      </c>
      <c r="N16" s="4" t="n">
        <v>36.3</v>
      </c>
      <c r="Q16" s="4" t="n">
        <v>0.06</v>
      </c>
      <c r="R16" s="4" t="n">
        <v>2.75</v>
      </c>
      <c r="S16" s="4" t="n">
        <v>1.38</v>
      </c>
      <c r="T16" s="4" t="n">
        <v>1.37</v>
      </c>
      <c r="U16" s="4" t="n">
        <v>3.54</v>
      </c>
      <c r="W16" s="4" t="n">
        <v>10.3</v>
      </c>
      <c r="X16" s="4" t="n">
        <v>0.04</v>
      </c>
      <c r="Y16" s="4" t="n">
        <v>14.7</v>
      </c>
      <c r="AB16" s="6" t="n">
        <v>140</v>
      </c>
      <c r="AC16" s="6" t="n">
        <v>96</v>
      </c>
      <c r="AD16" s="6" t="n">
        <v>84</v>
      </c>
      <c r="AE16" s="6" t="n">
        <v>720</v>
      </c>
      <c r="AF16" s="6" t="n">
        <v>2100</v>
      </c>
      <c r="AG16" s="6" t="n">
        <v>24</v>
      </c>
      <c r="AI16" s="6" t="n">
        <v>150</v>
      </c>
      <c r="AJ16" s="7" t="n">
        <v>3.9</v>
      </c>
      <c r="AK16" s="7" t="n">
        <v>0.2</v>
      </c>
      <c r="AL16" s="7" t="n">
        <v>0.6</v>
      </c>
      <c r="AM16" s="7" t="n">
        <v>4.4</v>
      </c>
      <c r="AN16" s="7" t="n">
        <v>3.7</v>
      </c>
      <c r="AQ16" s="6" t="n">
        <v>25</v>
      </c>
      <c r="AV16" s="6" t="n">
        <v>5</v>
      </c>
      <c r="AW16" s="6" t="n">
        <v>100</v>
      </c>
      <c r="AY16" s="6" t="n">
        <v>120</v>
      </c>
      <c r="BA16" s="6" t="n">
        <v>640</v>
      </c>
      <c r="BD16" s="7" t="n">
        <v>11</v>
      </c>
      <c r="BE16" s="7" t="n">
        <v>2</v>
      </c>
      <c r="BF16" s="7" t="n">
        <v>0.5</v>
      </c>
      <c r="BG16" s="7" t="n">
        <v>2.6</v>
      </c>
      <c r="BH16" s="7" t="n">
        <v>1</v>
      </c>
      <c r="BI16" s="7" t="n">
        <v>0.2</v>
      </c>
      <c r="BJ16" s="7" t="n">
        <v>2</v>
      </c>
      <c r="BK16" s="7" t="n">
        <v>0.5</v>
      </c>
      <c r="BL16" s="7" t="n">
        <v>2</v>
      </c>
      <c r="BM16" s="7" t="n">
        <v>11</v>
      </c>
      <c r="BN16" s="7" t="n">
        <v>2.6</v>
      </c>
      <c r="BO16" s="7" t="n">
        <v>14</v>
      </c>
    </row>
    <row r="17" customFormat="false" ht="14.65" hidden="false" customHeight="false" outlineLevel="0" collapsed="false">
      <c r="A17" s="1" t="s">
        <v>131</v>
      </c>
      <c r="B17" s="1" t="s">
        <v>97</v>
      </c>
      <c r="C17" s="1" t="s">
        <v>98</v>
      </c>
      <c r="G17" s="1" t="s">
        <v>132</v>
      </c>
      <c r="H17" s="1" t="s">
        <v>133</v>
      </c>
      <c r="I17" s="7" t="n">
        <v>70</v>
      </c>
      <c r="Y17" s="7" t="n">
        <v>25.3</v>
      </c>
      <c r="AF17" s="7" t="n">
        <v>29700</v>
      </c>
      <c r="AJ17" s="7" t="n">
        <v>15</v>
      </c>
      <c r="BP17" s="7" t="n">
        <v>5.02</v>
      </c>
    </row>
    <row r="18" customFormat="false" ht="14.65" hidden="false" customHeight="false" outlineLevel="0" collapsed="false">
      <c r="A18" s="1" t="s">
        <v>134</v>
      </c>
      <c r="B18" s="1" t="s">
        <v>97</v>
      </c>
      <c r="C18" s="1" t="s">
        <v>98</v>
      </c>
      <c r="G18" s="1" t="s">
        <v>132</v>
      </c>
      <c r="H18" s="1" t="s">
        <v>133</v>
      </c>
      <c r="I18" s="7" t="n">
        <v>85</v>
      </c>
      <c r="Y18" s="7" t="n">
        <v>21.2</v>
      </c>
      <c r="AF18" s="7" t="n">
        <v>200</v>
      </c>
      <c r="AJ18" s="7" t="n">
        <v>10.1</v>
      </c>
      <c r="BP18" s="7" t="n">
        <v>4.67</v>
      </c>
    </row>
    <row r="19" customFormat="false" ht="14.65" hidden="false" customHeight="false" outlineLevel="0" collapsed="false">
      <c r="A19" s="1" t="s">
        <v>135</v>
      </c>
      <c r="B19" s="1" t="s">
        <v>97</v>
      </c>
      <c r="C19" s="1" t="s">
        <v>98</v>
      </c>
      <c r="G19" s="1" t="s">
        <v>132</v>
      </c>
      <c r="H19" s="1" t="s">
        <v>133</v>
      </c>
      <c r="I19" s="7" t="n">
        <v>90</v>
      </c>
      <c r="Y19" s="7" t="n">
        <v>26.1</v>
      </c>
      <c r="AF19" s="7" t="n">
        <v>36800</v>
      </c>
      <c r="AJ19" s="7" t="n">
        <v>18.3</v>
      </c>
      <c r="BP19" s="7" t="n">
        <v>4.95</v>
      </c>
    </row>
    <row r="20" customFormat="false" ht="14.65" hidden="false" customHeight="false" outlineLevel="0" collapsed="false">
      <c r="A20" s="1" t="s">
        <v>136</v>
      </c>
      <c r="B20" s="1" t="s">
        <v>97</v>
      </c>
      <c r="C20" s="1" t="s">
        <v>98</v>
      </c>
      <c r="G20" s="1" t="s">
        <v>132</v>
      </c>
      <c r="H20" s="1" t="s">
        <v>133</v>
      </c>
      <c r="I20" s="7" t="n">
        <v>70</v>
      </c>
      <c r="Y20" s="7" t="n">
        <v>20.9</v>
      </c>
      <c r="AF20" s="7" t="n">
        <v>700</v>
      </c>
      <c r="AJ20" s="7" t="n">
        <v>11.8</v>
      </c>
      <c r="BP20" s="7" t="n">
        <v>4.38</v>
      </c>
    </row>
    <row r="21" customFormat="false" ht="14.65" hidden="false" customHeight="false" outlineLevel="0" collapsed="false">
      <c r="A21" s="1" t="s">
        <v>137</v>
      </c>
      <c r="B21" s="1" t="s">
        <v>97</v>
      </c>
      <c r="C21" s="1" t="s">
        <v>98</v>
      </c>
      <c r="G21" s="1" t="s">
        <v>132</v>
      </c>
      <c r="H21" s="1" t="s">
        <v>133</v>
      </c>
      <c r="I21" s="7" t="n">
        <v>50</v>
      </c>
      <c r="Y21" s="7" t="n">
        <v>38.1</v>
      </c>
      <c r="AF21" s="7" t="n">
        <v>0</v>
      </c>
      <c r="AJ21" s="7" t="n">
        <v>17.1</v>
      </c>
      <c r="BP21" s="7" t="n">
        <v>4.23</v>
      </c>
    </row>
    <row r="22" customFormat="false" ht="14.65" hidden="false" customHeight="false" outlineLevel="0" collapsed="false">
      <c r="A22" s="1" t="s">
        <v>138</v>
      </c>
      <c r="B22" s="1" t="s">
        <v>97</v>
      </c>
      <c r="C22" s="1" t="s">
        <v>98</v>
      </c>
      <c r="G22" s="1" t="s">
        <v>132</v>
      </c>
      <c r="H22" s="1" t="s">
        <v>133</v>
      </c>
      <c r="I22" s="7" t="n">
        <v>55</v>
      </c>
      <c r="Y22" s="7" t="n">
        <v>39</v>
      </c>
      <c r="AF22" s="7" t="n">
        <v>100</v>
      </c>
      <c r="AJ22" s="7" t="n">
        <v>11.8</v>
      </c>
      <c r="BP22" s="7" t="n">
        <v>4.88</v>
      </c>
    </row>
    <row r="23" customFormat="false" ht="14.65" hidden="false" customHeight="false" outlineLevel="0" collapsed="false">
      <c r="A23" s="1" t="s">
        <v>139</v>
      </c>
      <c r="B23" s="1" t="s">
        <v>97</v>
      </c>
      <c r="C23" s="1" t="s">
        <v>98</v>
      </c>
      <c r="G23" s="1" t="s">
        <v>132</v>
      </c>
      <c r="H23" s="1" t="s">
        <v>133</v>
      </c>
      <c r="I23" s="7" t="n">
        <v>60</v>
      </c>
      <c r="Y23" s="7" t="n">
        <v>22.8</v>
      </c>
      <c r="AF23" s="7" t="n">
        <v>16600</v>
      </c>
      <c r="AJ23" s="7" t="n">
        <v>16.2</v>
      </c>
      <c r="BP23" s="7" t="n">
        <v>4.63</v>
      </c>
    </row>
    <row r="24" customFormat="false" ht="14.65" hidden="false" customHeight="false" outlineLevel="0" collapsed="false">
      <c r="A24" s="1" t="s">
        <v>140</v>
      </c>
      <c r="B24" s="1" t="s">
        <v>97</v>
      </c>
      <c r="C24" s="1" t="s">
        <v>98</v>
      </c>
      <c r="G24" s="1" t="s">
        <v>132</v>
      </c>
      <c r="H24" s="1" t="s">
        <v>133</v>
      </c>
      <c r="I24" s="7" t="n">
        <v>60</v>
      </c>
      <c r="Y24" s="7" t="n">
        <v>23.1</v>
      </c>
      <c r="AF24" s="7" t="n">
        <v>0</v>
      </c>
      <c r="AJ24" s="7" t="n">
        <v>9</v>
      </c>
      <c r="BP24" s="7" t="n">
        <v>4.54</v>
      </c>
    </row>
    <row r="25" customFormat="false" ht="14.65" hidden="false" customHeight="false" outlineLevel="0" collapsed="false">
      <c r="A25" s="1" t="s">
        <v>141</v>
      </c>
      <c r="B25" s="1" t="s">
        <v>97</v>
      </c>
      <c r="C25" s="1" t="s">
        <v>98</v>
      </c>
      <c r="G25" s="1" t="s">
        <v>132</v>
      </c>
      <c r="H25" s="1" t="s">
        <v>133</v>
      </c>
      <c r="I25" s="7" t="n">
        <v>85</v>
      </c>
      <c r="Y25" s="7" t="n">
        <v>29</v>
      </c>
      <c r="AF25" s="7" t="n">
        <v>35200</v>
      </c>
      <c r="AJ25" s="7" t="n">
        <v>19.3</v>
      </c>
      <c r="BP25" s="7" t="n">
        <v>4.57</v>
      </c>
    </row>
    <row r="26" customFormat="false" ht="14.65" hidden="false" customHeight="false" outlineLevel="0" collapsed="false">
      <c r="A26" s="1" t="s">
        <v>142</v>
      </c>
      <c r="B26" s="1" t="s">
        <v>97</v>
      </c>
      <c r="C26" s="1" t="s">
        <v>98</v>
      </c>
      <c r="G26" s="1" t="s">
        <v>143</v>
      </c>
      <c r="H26" s="1" t="s">
        <v>133</v>
      </c>
      <c r="I26" s="7" t="n">
        <v>75</v>
      </c>
      <c r="AF26" s="7" t="n">
        <v>13800</v>
      </c>
      <c r="BP26" s="7" t="n">
        <v>5.89</v>
      </c>
    </row>
    <row r="27" customFormat="false" ht="14.65" hidden="false" customHeight="false" outlineLevel="0" collapsed="false">
      <c r="A27" s="1" t="s">
        <v>137</v>
      </c>
      <c r="B27" s="1" t="s">
        <v>97</v>
      </c>
      <c r="C27" s="1" t="s">
        <v>98</v>
      </c>
      <c r="G27" s="1" t="s">
        <v>132</v>
      </c>
      <c r="H27" s="1" t="s">
        <v>133</v>
      </c>
      <c r="I27" s="7" t="n">
        <v>50</v>
      </c>
      <c r="AF27" s="7" t="n">
        <v>0</v>
      </c>
      <c r="BP27" s="7" t="n">
        <v>4.23</v>
      </c>
    </row>
    <row r="28" customFormat="false" ht="14.65" hidden="false" customHeight="false" outlineLevel="0" collapsed="false">
      <c r="A28" s="1" t="s">
        <v>144</v>
      </c>
      <c r="B28" s="1" t="s">
        <v>97</v>
      </c>
      <c r="C28" s="1" t="s">
        <v>98</v>
      </c>
      <c r="G28" s="1" t="s">
        <v>132</v>
      </c>
      <c r="H28" s="1" t="s">
        <v>133</v>
      </c>
      <c r="I28" s="7" t="n">
        <v>60</v>
      </c>
      <c r="AF28" s="7" t="n">
        <v>21600</v>
      </c>
    </row>
    <row r="29" customFormat="false" ht="14.65" hidden="false" customHeight="false" outlineLevel="0" collapsed="false">
      <c r="A29" s="1" t="s">
        <v>138</v>
      </c>
      <c r="B29" s="1" t="s">
        <v>97</v>
      </c>
      <c r="C29" s="1" t="s">
        <v>98</v>
      </c>
      <c r="G29" s="1" t="s">
        <v>132</v>
      </c>
      <c r="H29" s="1" t="s">
        <v>133</v>
      </c>
      <c r="I29" s="7" t="n">
        <v>55</v>
      </c>
      <c r="AF29" s="7" t="n">
        <v>100</v>
      </c>
      <c r="BP29" s="7" t="n">
        <v>4.88</v>
      </c>
    </row>
    <row r="30" customFormat="false" ht="14.65" hidden="false" customHeight="false" outlineLevel="0" collapsed="false">
      <c r="A30" s="1" t="s">
        <v>139</v>
      </c>
      <c r="B30" s="1" t="s">
        <v>97</v>
      </c>
      <c r="C30" s="1" t="s">
        <v>98</v>
      </c>
      <c r="G30" s="1" t="s">
        <v>132</v>
      </c>
      <c r="H30" s="1" t="s">
        <v>133</v>
      </c>
      <c r="I30" s="7" t="n">
        <v>60</v>
      </c>
      <c r="AF30" s="7" t="n">
        <v>26600</v>
      </c>
      <c r="BP30" s="7" t="n">
        <v>4.63</v>
      </c>
    </row>
    <row r="31" customFormat="false" ht="14.65" hidden="false" customHeight="false" outlineLevel="0" collapsed="false">
      <c r="A31" s="1" t="s">
        <v>140</v>
      </c>
      <c r="B31" s="1" t="s">
        <v>97</v>
      </c>
      <c r="C31" s="1" t="s">
        <v>98</v>
      </c>
      <c r="G31" s="1" t="s">
        <v>132</v>
      </c>
      <c r="H31" s="1" t="s">
        <v>133</v>
      </c>
      <c r="I31" s="7" t="n">
        <v>60</v>
      </c>
      <c r="AF31" s="7" t="n">
        <v>0</v>
      </c>
      <c r="BP31" s="7" t="n">
        <v>4.54</v>
      </c>
    </row>
    <row r="32" customFormat="false" ht="14.65" hidden="false" customHeight="false" outlineLevel="0" collapsed="false">
      <c r="A32" s="1" t="s">
        <v>141</v>
      </c>
      <c r="B32" s="1" t="s">
        <v>97</v>
      </c>
      <c r="C32" s="1" t="s">
        <v>98</v>
      </c>
      <c r="G32" s="1" t="s">
        <v>132</v>
      </c>
      <c r="H32" s="1" t="s">
        <v>133</v>
      </c>
      <c r="I32" s="7" t="n">
        <v>85</v>
      </c>
      <c r="AF32" s="7" t="n">
        <v>35200</v>
      </c>
      <c r="BP32" s="7" t="n">
        <v>4.57</v>
      </c>
    </row>
    <row r="33" customFormat="false" ht="14.65" hidden="false" customHeight="false" outlineLevel="0" collapsed="false">
      <c r="A33" s="1" t="s">
        <v>145</v>
      </c>
      <c r="B33" s="1" t="s">
        <v>97</v>
      </c>
      <c r="C33" s="1" t="s">
        <v>98</v>
      </c>
      <c r="G33" s="1" t="s">
        <v>132</v>
      </c>
      <c r="H33" s="1" t="s">
        <v>133</v>
      </c>
      <c r="I33" s="7" t="n">
        <v>85</v>
      </c>
      <c r="AF33" s="7" t="n">
        <v>200</v>
      </c>
      <c r="BP33" s="7" t="n">
        <v>4.67</v>
      </c>
    </row>
    <row r="34" customFormat="false" ht="14.65" hidden="false" customHeight="false" outlineLevel="0" collapsed="false">
      <c r="A34" s="1" t="s">
        <v>135</v>
      </c>
      <c r="B34" s="1" t="s">
        <v>97</v>
      </c>
      <c r="C34" s="1" t="s">
        <v>98</v>
      </c>
      <c r="G34" s="1" t="s">
        <v>132</v>
      </c>
      <c r="H34" s="1" t="s">
        <v>133</v>
      </c>
      <c r="I34" s="7" t="n">
        <v>90</v>
      </c>
      <c r="AF34" s="7" t="n">
        <v>36800</v>
      </c>
      <c r="BP34" s="7" t="n">
        <v>4.95</v>
      </c>
    </row>
    <row r="35" customFormat="false" ht="14.65" hidden="false" customHeight="false" outlineLevel="0" collapsed="false">
      <c r="A35" s="1" t="s">
        <v>136</v>
      </c>
      <c r="B35" s="1" t="s">
        <v>97</v>
      </c>
      <c r="C35" s="1" t="s">
        <v>98</v>
      </c>
      <c r="G35" s="1" t="s">
        <v>132</v>
      </c>
      <c r="H35" s="1" t="s">
        <v>133</v>
      </c>
      <c r="I35" s="7" t="n">
        <v>70</v>
      </c>
      <c r="AF35" s="7" t="n">
        <v>700</v>
      </c>
      <c r="BP35" s="7" t="n">
        <v>4.38</v>
      </c>
    </row>
    <row r="36" customFormat="false" ht="14.65" hidden="false" customHeight="false" outlineLevel="0" collapsed="false">
      <c r="A36" s="1" t="s">
        <v>131</v>
      </c>
      <c r="B36" s="1" t="s">
        <v>97</v>
      </c>
      <c r="C36" s="1" t="s">
        <v>98</v>
      </c>
      <c r="G36" s="1" t="s">
        <v>132</v>
      </c>
      <c r="H36" s="1" t="s">
        <v>133</v>
      </c>
      <c r="I36" s="7" t="n">
        <v>70</v>
      </c>
      <c r="AF36" s="7" t="n">
        <v>29700</v>
      </c>
      <c r="BP36" s="7" t="n">
        <v>5.02</v>
      </c>
    </row>
    <row r="37" customFormat="false" ht="14.65" hidden="false" customHeight="false" outlineLevel="0" collapsed="false">
      <c r="A37" s="1" t="s">
        <v>146</v>
      </c>
      <c r="B37" s="1" t="s">
        <v>97</v>
      </c>
      <c r="C37" s="1" t="s">
        <v>98</v>
      </c>
      <c r="G37" s="1" t="s">
        <v>132</v>
      </c>
      <c r="H37" s="1" t="s">
        <v>133</v>
      </c>
      <c r="I37" s="7" t="n">
        <v>70</v>
      </c>
      <c r="AF37" s="7" t="n">
        <v>200</v>
      </c>
      <c r="BP37" s="7" t="n">
        <v>4.59</v>
      </c>
    </row>
    <row r="38" customFormat="false" ht="14.65" hidden="false" customHeight="false" outlineLevel="0" collapsed="false">
      <c r="A38" s="1" t="s">
        <v>147</v>
      </c>
      <c r="B38" s="1" t="s">
        <v>97</v>
      </c>
      <c r="C38" s="1" t="s">
        <v>98</v>
      </c>
      <c r="G38" s="1" t="s">
        <v>132</v>
      </c>
      <c r="H38" s="1" t="s">
        <v>133</v>
      </c>
      <c r="I38" s="7" t="n">
        <v>80</v>
      </c>
      <c r="AF38" s="7" t="n">
        <v>800</v>
      </c>
      <c r="BP38" s="7" t="n">
        <v>4.65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